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P$41</definedName>
    <definedName function="false" hidden="false" localSheetId="1" name="_xlnm.Print_Area" vbProcedure="false">Gráfico19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1 Nº 04</t>
  </si>
  <si>
    <t xml:space="preserve">Abril/2006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Santa Catarina</c:v>
                </c:pt>
                <c:pt idx="5">
                  <c:v>   Paraná</c:v>
                </c:pt>
                <c:pt idx="6">
                  <c:v>   Bahi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Espírito Santo</c:v>
                </c:pt>
                <c:pt idx="11">
                  <c:v>   Goiás</c:v>
                </c:pt>
                <c:pt idx="12">
                  <c:v>   Paraíba</c:v>
                </c:pt>
                <c:pt idx="13">
                  <c:v>   Piauí</c:v>
                </c:pt>
                <c:pt idx="14">
                  <c:v>   Pará</c:v>
                </c:pt>
                <c:pt idx="15">
                  <c:v>   Rio Grande do Norte</c:v>
                </c:pt>
                <c:pt idx="16">
                  <c:v>   Mato Grosso do Sul</c:v>
                </c:pt>
                <c:pt idx="17">
                  <c:v>   Mato Grosso</c:v>
                </c:pt>
                <c:pt idx="18">
                  <c:v>   Alagoas</c:v>
                </c:pt>
                <c:pt idx="19">
                  <c:v>   Distrito Federal</c:v>
                </c:pt>
                <c:pt idx="20">
                  <c:v>   Sergipe</c:v>
                </c:pt>
                <c:pt idx="21">
                  <c:v>   Rondônia</c:v>
                </c:pt>
                <c:pt idx="22">
                  <c:v>   Amazonas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19!$P$3:$P$29</c:f>
              <c:numCache>
                <c:formatCode>General</c:formatCode>
                <c:ptCount val="27"/>
                <c:pt idx="0">
                  <c:v>0.276015771706547</c:v>
                </c:pt>
                <c:pt idx="1">
                  <c:v>0.119762079189382</c:v>
                </c:pt>
                <c:pt idx="2">
                  <c:v>0.081996149783948</c:v>
                </c:pt>
                <c:pt idx="3">
                  <c:v>0.077567855967744</c:v>
                </c:pt>
                <c:pt idx="4">
                  <c:v>0.061363500024541</c:v>
                </c:pt>
                <c:pt idx="5">
                  <c:v>0.0550137338915359</c:v>
                </c:pt>
                <c:pt idx="6">
                  <c:v>0.0530977151385478</c:v>
                </c:pt>
                <c:pt idx="7">
                  <c:v>0.034052052448741</c:v>
                </c:pt>
                <c:pt idx="8">
                  <c:v>0.0307471927780272</c:v>
                </c:pt>
                <c:pt idx="9">
                  <c:v>0.0248846116789887</c:v>
                </c:pt>
                <c:pt idx="10">
                  <c:v>0.0208162530744466</c:v>
                </c:pt>
                <c:pt idx="11">
                  <c:v>0.0189220485767107</c:v>
                </c:pt>
                <c:pt idx="12">
                  <c:v>0.0186766382051231</c:v>
                </c:pt>
                <c:pt idx="13">
                  <c:v>0.0168242443632873</c:v>
                </c:pt>
                <c:pt idx="14">
                  <c:v>0.0160807418301069</c:v>
                </c:pt>
                <c:pt idx="15">
                  <c:v>0.0160680168478765</c:v>
                </c:pt>
                <c:pt idx="16">
                  <c:v>0.0120687367182998</c:v>
                </c:pt>
                <c:pt idx="17">
                  <c:v>0.0119687547150604</c:v>
                </c:pt>
                <c:pt idx="18">
                  <c:v>0.0118287799105252</c:v>
                </c:pt>
                <c:pt idx="19">
                  <c:v>0.0110580095582795</c:v>
                </c:pt>
                <c:pt idx="20">
                  <c:v>0.00676060127358894</c:v>
                </c:pt>
                <c:pt idx="21">
                  <c:v>0.00660244792301022</c:v>
                </c:pt>
                <c:pt idx="22">
                  <c:v>0.00652609802962739</c:v>
                </c:pt>
                <c:pt idx="23">
                  <c:v>0.00463552924110024</c:v>
                </c:pt>
                <c:pt idx="24">
                  <c:v>0.00329940610690076</c:v>
                </c:pt>
                <c:pt idx="25">
                  <c:v>0.00170151190967444</c:v>
                </c:pt>
                <c:pt idx="26">
                  <c:v>0.00166151910837867</c:v>
                </c:pt>
              </c:numCache>
            </c:numRef>
          </c:val>
        </c:ser>
        <c:gapWidth val="150"/>
        <c:overlap val="0"/>
        <c:axId val="59413400"/>
        <c:axId val="90839060"/>
      </c:barChart>
      <c:catAx>
        <c:axId val="594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060"/>
        <c:crossesAt val="0"/>
        <c:auto val="1"/>
        <c:lblAlgn val="ctr"/>
        <c:lblOffset val="100"/>
        <c:noMultiLvlLbl val="0"/>
      </c:catAx>
      <c:valAx>
        <c:axId val="90839060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642978003384095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00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20606531881804"/>
          <c:w val="0.764514586322334"/>
          <c:h val="0.751944012441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3:$S$7</c:f>
              <c:numCache>
                <c:formatCode>General</c:formatCode>
                <c:ptCount val="5"/>
                <c:pt idx="0">
                  <c:v>24975</c:v>
                </c:pt>
                <c:pt idx="1">
                  <c:v>117688</c:v>
                </c:pt>
                <c:pt idx="2">
                  <c:v>269226</c:v>
                </c:pt>
                <c:pt idx="3">
                  <c:v>108071</c:v>
                </c:pt>
                <c:pt idx="4">
                  <c:v>3013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298727128082737"/>
          <c:w val="0.842700939957798"/>
          <c:h val="0.540572792362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9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9!$S$10:$S$14</c:f>
              <c:numCache>
                <c:formatCode>General</c:formatCode>
                <c:ptCount val="5"/>
                <c:pt idx="0">
                  <c:v>2694</c:v>
                </c:pt>
                <c:pt idx="1">
                  <c:v>23648</c:v>
                </c:pt>
                <c:pt idx="2">
                  <c:v>133270</c:v>
                </c:pt>
                <c:pt idx="3">
                  <c:v>61020</c:v>
                </c:pt>
                <c:pt idx="4">
                  <c:v>141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5" t="s">
        <v>5</v>
      </c>
      <c r="J5" s="15"/>
      <c r="K5" s="15"/>
      <c r="L5" s="15"/>
      <c r="M5" s="15" t="s">
        <v>6</v>
      </c>
      <c r="N5" s="15"/>
      <c r="O5" s="15"/>
      <c r="P5" s="15"/>
    </row>
    <row r="6" customFormat="false" ht="45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10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7</v>
      </c>
      <c r="N6" s="13" t="s">
        <v>8</v>
      </c>
      <c r="O6" s="13" t="s">
        <v>9</v>
      </c>
      <c r="P6" s="13" t="s">
        <v>10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6" customFormat="true" ht="11.25" hidden="false" customHeight="true" outlineLevel="0" collapsed="false">
      <c r="A8" s="18" t="s">
        <v>11</v>
      </c>
      <c r="B8" s="19"/>
      <c r="C8" s="20"/>
      <c r="D8" s="21"/>
      <c r="E8" s="22" t="n">
        <v>550099</v>
      </c>
      <c r="F8" s="23" t="n">
        <v>-12.3817366318593</v>
      </c>
      <c r="G8" s="24" t="n">
        <v>234808</v>
      </c>
      <c r="H8" s="24" t="n">
        <v>315291</v>
      </c>
      <c r="I8" s="22" t="n">
        <v>177789</v>
      </c>
      <c r="J8" s="23" t="n">
        <v>-12.9172564789553</v>
      </c>
      <c r="K8" s="24" t="n">
        <v>97877</v>
      </c>
      <c r="L8" s="24" t="n">
        <v>79912</v>
      </c>
      <c r="M8" s="22" t="n">
        <v>578357</v>
      </c>
      <c r="N8" s="23" t="n">
        <v>9.03406059532046</v>
      </c>
      <c r="O8" s="24" t="n">
        <v>248696</v>
      </c>
      <c r="P8" s="25" t="n">
        <v>329661</v>
      </c>
      <c r="Q8" s="1"/>
      <c r="R8" s="1"/>
    </row>
    <row r="9" customFormat="false" ht="11.25" hidden="false" customHeight="true" outlineLevel="0" collapsed="false">
      <c r="A9" s="27" t="s">
        <v>12</v>
      </c>
      <c r="B9" s="28"/>
      <c r="C9" s="29"/>
      <c r="D9" s="30"/>
      <c r="E9" s="31" t="n">
        <v>24975</v>
      </c>
      <c r="F9" s="32" t="n">
        <v>-4.3762922122674</v>
      </c>
      <c r="G9" s="33" t="n">
        <v>2694</v>
      </c>
      <c r="H9" s="33" t="n">
        <v>22281</v>
      </c>
      <c r="I9" s="31" t="n">
        <v>7052</v>
      </c>
      <c r="J9" s="32" t="n">
        <v>-19.1655204034846</v>
      </c>
      <c r="K9" s="33" t="n">
        <v>1033</v>
      </c>
      <c r="L9" s="33" t="n">
        <v>6019</v>
      </c>
      <c r="M9" s="31" t="n">
        <v>26404</v>
      </c>
      <c r="N9" s="32" t="n">
        <v>12.5730121509273</v>
      </c>
      <c r="O9" s="33" t="n">
        <v>964</v>
      </c>
      <c r="P9" s="34" t="n">
        <v>25440</v>
      </c>
    </row>
    <row r="10" customFormat="false" ht="11.25" hidden="false" customHeight="true" outlineLevel="0" collapsed="false">
      <c r="A10" s="35" t="s">
        <v>13</v>
      </c>
      <c r="B10" s="36"/>
      <c r="C10" s="37"/>
      <c r="D10" s="30"/>
      <c r="E10" s="38" t="n">
        <v>3719</v>
      </c>
      <c r="F10" s="39" t="n">
        <v>-2.08004212743549</v>
      </c>
      <c r="G10" s="40" t="n">
        <v>1199</v>
      </c>
      <c r="H10" s="40" t="n">
        <v>2520</v>
      </c>
      <c r="I10" s="38" t="n">
        <v>883</v>
      </c>
      <c r="J10" s="39" t="n">
        <v>-2.96703296703297</v>
      </c>
      <c r="K10" s="40" t="n">
        <v>417</v>
      </c>
      <c r="L10" s="40" t="n">
        <v>466</v>
      </c>
      <c r="M10" s="38" t="n">
        <v>1985</v>
      </c>
      <c r="N10" s="39" t="n">
        <v>1.84710107747563</v>
      </c>
      <c r="O10" s="40" t="n">
        <v>318</v>
      </c>
      <c r="P10" s="41" t="n">
        <v>1667</v>
      </c>
    </row>
    <row r="11" customFormat="false" ht="11.25" hidden="false" customHeight="true" outlineLevel="0" collapsed="false">
      <c r="A11" s="35" t="s">
        <v>14</v>
      </c>
      <c r="B11" s="36"/>
      <c r="C11" s="37"/>
      <c r="D11" s="30"/>
      <c r="E11" s="38" t="n">
        <v>1815</v>
      </c>
      <c r="F11" s="39" t="n">
        <v>-7.20858895705522</v>
      </c>
      <c r="G11" s="40" t="n">
        <v>69</v>
      </c>
      <c r="H11" s="40" t="n">
        <v>1746</v>
      </c>
      <c r="I11" s="38" t="n">
        <v>583</v>
      </c>
      <c r="J11" s="39" t="n">
        <v>-20.1369863013699</v>
      </c>
      <c r="K11" s="40" t="n">
        <v>35</v>
      </c>
      <c r="L11" s="40" t="n">
        <v>548</v>
      </c>
      <c r="M11" s="38" t="n">
        <v>1477</v>
      </c>
      <c r="N11" s="39" t="n">
        <v>5.27441197434071</v>
      </c>
      <c r="O11" s="40" t="n">
        <v>28</v>
      </c>
      <c r="P11" s="41" t="n">
        <v>1449</v>
      </c>
    </row>
    <row r="12" customFormat="false" ht="11.25" hidden="false" customHeight="true" outlineLevel="0" collapsed="false">
      <c r="A12" s="35" t="s">
        <v>15</v>
      </c>
      <c r="B12" s="36"/>
      <c r="C12" s="37"/>
      <c r="D12" s="30"/>
      <c r="E12" s="38" t="n">
        <v>3590</v>
      </c>
      <c r="F12" s="39" t="n">
        <v>-14.8279952550415</v>
      </c>
      <c r="G12" s="40" t="n">
        <v>156</v>
      </c>
      <c r="H12" s="40" t="n">
        <v>3434</v>
      </c>
      <c r="I12" s="38" t="n">
        <v>1251</v>
      </c>
      <c r="J12" s="39" t="n">
        <v>-8.95196506550219</v>
      </c>
      <c r="K12" s="40" t="n">
        <v>48</v>
      </c>
      <c r="L12" s="40" t="n">
        <v>1203</v>
      </c>
      <c r="M12" s="38" t="n">
        <v>7785</v>
      </c>
      <c r="N12" s="39" t="n">
        <v>2.59620453347391</v>
      </c>
      <c r="O12" s="40" t="n">
        <v>63</v>
      </c>
      <c r="P12" s="41" t="n">
        <v>7722</v>
      </c>
    </row>
    <row r="13" customFormat="false" ht="11.25" hidden="false" customHeight="true" outlineLevel="0" collapsed="false">
      <c r="A13" s="35" t="s">
        <v>16</v>
      </c>
      <c r="B13" s="36"/>
      <c r="C13" s="37"/>
      <c r="D13" s="30"/>
      <c r="E13" s="38" t="n">
        <v>914</v>
      </c>
      <c r="F13" s="39" t="n">
        <v>-2.03644158628081</v>
      </c>
      <c r="G13" s="40" t="n">
        <v>289</v>
      </c>
      <c r="H13" s="40" t="n">
        <v>625</v>
      </c>
      <c r="I13" s="38" t="n">
        <v>265</v>
      </c>
      <c r="J13" s="39" t="n">
        <v>-31.7010309278351</v>
      </c>
      <c r="K13" s="40" t="n">
        <v>126</v>
      </c>
      <c r="L13" s="40" t="n">
        <v>139</v>
      </c>
      <c r="M13" s="38" t="n">
        <v>323</v>
      </c>
      <c r="N13" s="39" t="n">
        <v>2.86624203821657</v>
      </c>
      <c r="O13" s="40" t="n">
        <v>91</v>
      </c>
      <c r="P13" s="41" t="n">
        <v>232</v>
      </c>
    </row>
    <row r="14" customFormat="false" ht="11.25" hidden="false" customHeight="true" outlineLevel="0" collapsed="false">
      <c r="A14" s="35" t="s">
        <v>17</v>
      </c>
      <c r="B14" s="36"/>
      <c r="C14" s="37"/>
      <c r="D14" s="30"/>
      <c r="E14" s="38" t="n">
        <v>11451</v>
      </c>
      <c r="F14" s="39" t="n">
        <v>-1.85978745286253</v>
      </c>
      <c r="G14" s="40" t="n">
        <v>485</v>
      </c>
      <c r="H14" s="40" t="n">
        <v>10966</v>
      </c>
      <c r="I14" s="38" t="n">
        <v>2566</v>
      </c>
      <c r="J14" s="39" t="n">
        <v>-27.246952083924</v>
      </c>
      <c r="K14" s="40" t="n">
        <v>195</v>
      </c>
      <c r="L14" s="40" t="n">
        <v>2371</v>
      </c>
      <c r="M14" s="38" t="n">
        <v>12171</v>
      </c>
      <c r="N14" s="39" t="n">
        <v>27.6722962341341</v>
      </c>
      <c r="O14" s="40" t="n">
        <v>272</v>
      </c>
      <c r="P14" s="41" t="n">
        <v>11899</v>
      </c>
    </row>
    <row r="15" customFormat="false" ht="11.25" hidden="false" customHeight="true" outlineLevel="0" collapsed="false">
      <c r="A15" s="35" t="s">
        <v>18</v>
      </c>
      <c r="B15" s="36"/>
      <c r="C15" s="37"/>
      <c r="D15" s="30"/>
      <c r="E15" s="38" t="n">
        <v>936</v>
      </c>
      <c r="F15" s="39" t="n">
        <v>7.83410138248848</v>
      </c>
      <c r="G15" s="40" t="n">
        <v>32</v>
      </c>
      <c r="H15" s="40" t="n">
        <v>904</v>
      </c>
      <c r="I15" s="38" t="n">
        <v>307</v>
      </c>
      <c r="J15" s="39" t="n">
        <v>-4.3613707165109</v>
      </c>
      <c r="K15" s="40" t="n">
        <v>19</v>
      </c>
      <c r="L15" s="40" t="n">
        <v>288</v>
      </c>
      <c r="M15" s="38" t="n">
        <v>1168</v>
      </c>
      <c r="N15" s="39" t="n">
        <v>-5.11779041429732</v>
      </c>
      <c r="O15" s="40" t="n">
        <v>12</v>
      </c>
      <c r="P15" s="41" t="n">
        <v>1156</v>
      </c>
    </row>
    <row r="16" customFormat="false" ht="11.25" hidden="false" customHeight="true" outlineLevel="0" collapsed="false">
      <c r="A16" s="35" t="s">
        <v>19</v>
      </c>
      <c r="B16" s="36"/>
      <c r="C16" s="37"/>
      <c r="D16" s="30"/>
      <c r="E16" s="38" t="n">
        <v>2550</v>
      </c>
      <c r="F16" s="39" t="n">
        <v>-4.85074626865671</v>
      </c>
      <c r="G16" s="40" t="n">
        <v>464</v>
      </c>
      <c r="H16" s="40" t="n">
        <v>2086</v>
      </c>
      <c r="I16" s="38" t="n">
        <v>1197</v>
      </c>
      <c r="J16" s="39" t="n">
        <v>-18.7924016282225</v>
      </c>
      <c r="K16" s="40" t="n">
        <v>193</v>
      </c>
      <c r="L16" s="40" t="n">
        <v>1004</v>
      </c>
      <c r="M16" s="38" t="n">
        <v>1495</v>
      </c>
      <c r="N16" s="39" t="n">
        <v>4.03618649965205</v>
      </c>
      <c r="O16" s="40" t="n">
        <v>180</v>
      </c>
      <c r="P16" s="41" t="n">
        <v>1315</v>
      </c>
    </row>
    <row r="17" customFormat="false" ht="11.25" hidden="false" customHeight="true" outlineLevel="0" collapsed="false">
      <c r="A17" s="27" t="s">
        <v>20</v>
      </c>
      <c r="B17" s="28"/>
      <c r="C17" s="29"/>
      <c r="D17" s="42"/>
      <c r="E17" s="31" t="n">
        <v>117688</v>
      </c>
      <c r="F17" s="32" t="n">
        <v>-10.7951186235125</v>
      </c>
      <c r="G17" s="33" t="n">
        <v>23648</v>
      </c>
      <c r="H17" s="33" t="n">
        <v>94040</v>
      </c>
      <c r="I17" s="31" t="n">
        <v>40097</v>
      </c>
      <c r="J17" s="32" t="n">
        <v>-17.1823364177132</v>
      </c>
      <c r="K17" s="33" t="n">
        <v>10829</v>
      </c>
      <c r="L17" s="33" t="n">
        <v>29268</v>
      </c>
      <c r="M17" s="31" t="n">
        <v>111403</v>
      </c>
      <c r="N17" s="32" t="n">
        <v>4.41453516163197</v>
      </c>
      <c r="O17" s="33" t="n">
        <v>14596</v>
      </c>
      <c r="P17" s="34" t="n">
        <v>96807</v>
      </c>
    </row>
    <row r="18" customFormat="false" ht="11.25" hidden="false" customHeight="true" outlineLevel="0" collapsed="false">
      <c r="A18" s="35" t="s">
        <v>21</v>
      </c>
      <c r="B18" s="36"/>
      <c r="C18" s="37"/>
      <c r="D18" s="30"/>
      <c r="E18" s="38" t="n">
        <v>13689</v>
      </c>
      <c r="F18" s="39" t="n">
        <v>-6.99775799986412</v>
      </c>
      <c r="G18" s="40" t="n">
        <v>1694</v>
      </c>
      <c r="H18" s="40" t="n">
        <v>11995</v>
      </c>
      <c r="I18" s="38" t="n">
        <v>3655</v>
      </c>
      <c r="J18" s="39" t="n">
        <v>7.34214390602055</v>
      </c>
      <c r="K18" s="40" t="n">
        <v>655</v>
      </c>
      <c r="L18" s="40" t="n">
        <v>3000</v>
      </c>
      <c r="M18" s="38" t="n">
        <v>7844</v>
      </c>
      <c r="N18" s="39" t="n">
        <v>12.5879144538539</v>
      </c>
      <c r="O18" s="40" t="n">
        <v>372</v>
      </c>
      <c r="P18" s="41" t="n">
        <v>7472</v>
      </c>
      <c r="Q18" s="43"/>
      <c r="R18" s="43"/>
    </row>
    <row r="19" s="43" customFormat="true" ht="11.25" hidden="false" customHeight="true" outlineLevel="0" collapsed="false">
      <c r="A19" s="35" t="s">
        <v>22</v>
      </c>
      <c r="B19" s="36"/>
      <c r="C19" s="37"/>
      <c r="D19" s="30"/>
      <c r="E19" s="38" t="n">
        <v>9255</v>
      </c>
      <c r="F19" s="39" t="n">
        <v>-2.42488139167106</v>
      </c>
      <c r="G19" s="40" t="n">
        <v>1565</v>
      </c>
      <c r="H19" s="40" t="n">
        <v>7690</v>
      </c>
      <c r="I19" s="38" t="n">
        <v>2515</v>
      </c>
      <c r="J19" s="39" t="n">
        <v>-26.0511614231108</v>
      </c>
      <c r="K19" s="40" t="n">
        <v>694</v>
      </c>
      <c r="L19" s="40" t="n">
        <v>1821</v>
      </c>
      <c r="M19" s="38" t="n">
        <v>15135</v>
      </c>
      <c r="N19" s="39" t="n">
        <v>21.5174628663188</v>
      </c>
      <c r="O19" s="40" t="n">
        <v>458</v>
      </c>
      <c r="P19" s="41" t="n">
        <v>14677</v>
      </c>
      <c r="Q19" s="1"/>
      <c r="R19" s="1"/>
    </row>
    <row r="20" customFormat="false" ht="11.25" hidden="false" customHeight="true" outlineLevel="0" collapsed="false">
      <c r="A20" s="35" t="s">
        <v>23</v>
      </c>
      <c r="B20" s="36"/>
      <c r="C20" s="37"/>
      <c r="D20" s="30"/>
      <c r="E20" s="38" t="n">
        <v>16914</v>
      </c>
      <c r="F20" s="39" t="n">
        <v>-14.3638296795099</v>
      </c>
      <c r="G20" s="40" t="n">
        <v>2569</v>
      </c>
      <c r="H20" s="40" t="n">
        <v>14345</v>
      </c>
      <c r="I20" s="38" t="n">
        <v>5321</v>
      </c>
      <c r="J20" s="39" t="n">
        <v>-31.217683557394</v>
      </c>
      <c r="K20" s="40" t="n">
        <v>854</v>
      </c>
      <c r="L20" s="40" t="n">
        <v>4467</v>
      </c>
      <c r="M20" s="38" t="n">
        <v>16870</v>
      </c>
      <c r="N20" s="39" t="n">
        <v>5.8609437751004</v>
      </c>
      <c r="O20" s="40" t="n">
        <v>1148</v>
      </c>
      <c r="P20" s="41" t="n">
        <v>15722</v>
      </c>
    </row>
    <row r="21" customFormat="false" ht="11.25" hidden="false" customHeight="true" outlineLevel="0" collapsed="false">
      <c r="A21" s="35" t="s">
        <v>24</v>
      </c>
      <c r="B21" s="36"/>
      <c r="C21" s="37"/>
      <c r="D21" s="30"/>
      <c r="E21" s="38" t="n">
        <v>8846</v>
      </c>
      <c r="F21" s="39" t="n">
        <v>-19.3471918307805</v>
      </c>
      <c r="G21" s="40" t="n">
        <v>2302</v>
      </c>
      <c r="H21" s="40" t="n">
        <v>6544</v>
      </c>
      <c r="I21" s="38" t="n">
        <v>2735</v>
      </c>
      <c r="J21" s="39" t="n">
        <v>-27.7219873150106</v>
      </c>
      <c r="K21" s="40" t="n">
        <v>912</v>
      </c>
      <c r="L21" s="40" t="n">
        <v>1823</v>
      </c>
      <c r="M21" s="38" t="n">
        <v>3187</v>
      </c>
      <c r="N21" s="39" t="n">
        <v>10.0863557858377</v>
      </c>
      <c r="O21" s="40" t="n">
        <v>482</v>
      </c>
      <c r="P21" s="41" t="n">
        <v>2705</v>
      </c>
    </row>
    <row r="22" customFormat="false" ht="11.25" hidden="false" customHeight="true" outlineLevel="0" collapsed="false">
      <c r="A22" s="35" t="s">
        <v>25</v>
      </c>
      <c r="B22" s="36"/>
      <c r="C22" s="37"/>
      <c r="D22" s="30"/>
      <c r="E22" s="38" t="n">
        <v>10274</v>
      </c>
      <c r="F22" s="39" t="n">
        <v>-17.5044162518067</v>
      </c>
      <c r="G22" s="40" t="n">
        <v>1610</v>
      </c>
      <c r="H22" s="40" t="n">
        <v>8664</v>
      </c>
      <c r="I22" s="38" t="n">
        <v>4245</v>
      </c>
      <c r="J22" s="39" t="n">
        <v>-30.8631921824104</v>
      </c>
      <c r="K22" s="40" t="n">
        <v>805</v>
      </c>
      <c r="L22" s="40" t="n">
        <v>3440</v>
      </c>
      <c r="M22" s="38" t="n">
        <v>4159</v>
      </c>
      <c r="N22" s="39" t="n">
        <v>1.5380859375</v>
      </c>
      <c r="O22" s="40" t="n">
        <v>220</v>
      </c>
      <c r="P22" s="41" t="n">
        <v>3939</v>
      </c>
    </row>
    <row r="23" customFormat="false" ht="11.25" hidden="false" customHeight="true" outlineLevel="0" collapsed="false">
      <c r="A23" s="35" t="s">
        <v>26</v>
      </c>
      <c r="B23" s="36"/>
      <c r="C23" s="37"/>
      <c r="D23" s="30"/>
      <c r="E23" s="38" t="n">
        <v>18732</v>
      </c>
      <c r="F23" s="39" t="n">
        <v>-9.5072463768116</v>
      </c>
      <c r="G23" s="40" t="n">
        <v>2053</v>
      </c>
      <c r="H23" s="40" t="n">
        <v>16679</v>
      </c>
      <c r="I23" s="38" t="n">
        <v>6462</v>
      </c>
      <c r="J23" s="39" t="n">
        <v>-13.2850241545894</v>
      </c>
      <c r="K23" s="40" t="n">
        <v>1025</v>
      </c>
      <c r="L23" s="40" t="n">
        <v>5437</v>
      </c>
      <c r="M23" s="38" t="n">
        <v>13360</v>
      </c>
      <c r="N23" s="39" t="n">
        <v>-0.0374111485222595</v>
      </c>
      <c r="O23" s="40" t="n">
        <v>833</v>
      </c>
      <c r="P23" s="41" t="n">
        <v>12527</v>
      </c>
      <c r="Q23" s="43"/>
      <c r="R23" s="43"/>
    </row>
    <row r="24" s="43" customFormat="true" ht="11.25" hidden="false" customHeight="true" outlineLevel="0" collapsed="false">
      <c r="A24" s="35" t="s">
        <v>27</v>
      </c>
      <c r="B24" s="36"/>
      <c r="C24" s="37"/>
      <c r="D24" s="30"/>
      <c r="E24" s="38" t="n">
        <v>6083</v>
      </c>
      <c r="F24" s="39" t="n">
        <v>7.72091375951833</v>
      </c>
      <c r="G24" s="40" t="n">
        <v>2484</v>
      </c>
      <c r="H24" s="40" t="n">
        <v>3599</v>
      </c>
      <c r="I24" s="38" t="n">
        <v>2776</v>
      </c>
      <c r="J24" s="39" t="n">
        <v>-16.8364289994008</v>
      </c>
      <c r="K24" s="40" t="n">
        <v>1257</v>
      </c>
      <c r="L24" s="40" t="n">
        <v>1519</v>
      </c>
      <c r="M24" s="38" t="n">
        <v>4476</v>
      </c>
      <c r="N24" s="39" t="n">
        <v>1.56569094622192</v>
      </c>
      <c r="O24" s="40" t="n">
        <v>570</v>
      </c>
      <c r="P24" s="41" t="n">
        <v>3906</v>
      </c>
    </row>
    <row r="25" s="43" customFormat="true" ht="11.25" hidden="false" customHeight="true" outlineLevel="0" collapsed="false">
      <c r="A25" s="35" t="s">
        <v>28</v>
      </c>
      <c r="B25" s="36"/>
      <c r="C25" s="37"/>
      <c r="D25" s="30"/>
      <c r="E25" s="38" t="n">
        <v>3632</v>
      </c>
      <c r="F25" s="39" t="n">
        <v>-15.711301926201</v>
      </c>
      <c r="G25" s="40" t="n">
        <v>451</v>
      </c>
      <c r="H25" s="40" t="n">
        <v>3181</v>
      </c>
      <c r="I25" s="38" t="n">
        <v>1524</v>
      </c>
      <c r="J25" s="39" t="n">
        <v>-1.80412371134021</v>
      </c>
      <c r="K25" s="40" t="n">
        <v>322</v>
      </c>
      <c r="L25" s="40" t="n">
        <v>1202</v>
      </c>
      <c r="M25" s="38" t="n">
        <v>4298</v>
      </c>
      <c r="N25" s="39" t="n">
        <v>2.74922304566101</v>
      </c>
      <c r="O25" s="40" t="n">
        <v>412</v>
      </c>
      <c r="P25" s="41" t="n">
        <v>3886</v>
      </c>
    </row>
    <row r="26" s="43" customFormat="true" ht="11.25" hidden="false" customHeight="true" outlineLevel="0" collapsed="false">
      <c r="A26" s="35" t="s">
        <v>29</v>
      </c>
      <c r="B26" s="36"/>
      <c r="C26" s="37"/>
      <c r="D26" s="30"/>
      <c r="E26" s="38" t="n">
        <v>30263</v>
      </c>
      <c r="F26" s="39" t="n">
        <v>-10.7207127474408</v>
      </c>
      <c r="G26" s="40" t="n">
        <v>8920</v>
      </c>
      <c r="H26" s="40" t="n">
        <v>21343</v>
      </c>
      <c r="I26" s="38" t="n">
        <v>10864</v>
      </c>
      <c r="J26" s="39" t="n">
        <v>-6.40937284631289</v>
      </c>
      <c r="K26" s="40" t="n">
        <v>4305</v>
      </c>
      <c r="L26" s="40" t="n">
        <v>6559</v>
      </c>
      <c r="M26" s="38" t="n">
        <v>42074</v>
      </c>
      <c r="N26" s="39" t="n">
        <v>-0.743117318172171</v>
      </c>
      <c r="O26" s="40" t="n">
        <v>10101</v>
      </c>
      <c r="P26" s="41" t="n">
        <v>31973</v>
      </c>
    </row>
    <row r="27" s="43" customFormat="true" ht="11.25" hidden="false" customHeight="true" outlineLevel="0" collapsed="false">
      <c r="A27" s="27" t="s">
        <v>30</v>
      </c>
      <c r="B27" s="28"/>
      <c r="C27" s="29"/>
      <c r="D27" s="42"/>
      <c r="E27" s="31" t="n">
        <v>269226</v>
      </c>
      <c r="F27" s="32" t="n">
        <v>-13.1534635260418</v>
      </c>
      <c r="G27" s="33" t="n">
        <v>133270</v>
      </c>
      <c r="H27" s="33" t="n">
        <v>135956</v>
      </c>
      <c r="I27" s="31" t="n">
        <v>86647</v>
      </c>
      <c r="J27" s="32" t="n">
        <v>-10.0210806151801</v>
      </c>
      <c r="K27" s="33" t="n">
        <v>59035</v>
      </c>
      <c r="L27" s="33" t="n">
        <v>27612</v>
      </c>
      <c r="M27" s="31" t="n">
        <v>330020</v>
      </c>
      <c r="N27" s="32" t="n">
        <v>10.2396397720516</v>
      </c>
      <c r="O27" s="33" t="n">
        <v>182557</v>
      </c>
      <c r="P27" s="34" t="n">
        <v>147463</v>
      </c>
    </row>
    <row r="28" s="43" customFormat="true" ht="11.25" hidden="false" customHeight="true" outlineLevel="0" collapsed="false">
      <c r="A28" s="35" t="s">
        <v>31</v>
      </c>
      <c r="B28" s="36"/>
      <c r="C28" s="37"/>
      <c r="D28" s="30"/>
      <c r="E28" s="38" t="n">
        <v>65881</v>
      </c>
      <c r="F28" s="39" t="n">
        <v>-16.0195288598817</v>
      </c>
      <c r="G28" s="40" t="n">
        <v>29436</v>
      </c>
      <c r="H28" s="40" t="n">
        <v>36445</v>
      </c>
      <c r="I28" s="38" t="n">
        <v>26477</v>
      </c>
      <c r="J28" s="39" t="n">
        <v>-12.1503699525532</v>
      </c>
      <c r="K28" s="40" t="n">
        <v>15161</v>
      </c>
      <c r="L28" s="40" t="n">
        <v>11316</v>
      </c>
      <c r="M28" s="38" t="n">
        <v>46430</v>
      </c>
      <c r="N28" s="39" t="n">
        <v>2.78036038429186</v>
      </c>
      <c r="O28" s="40" t="n">
        <v>21496</v>
      </c>
      <c r="P28" s="41" t="n">
        <v>24934</v>
      </c>
      <c r="Q28" s="1"/>
      <c r="R28" s="1"/>
    </row>
    <row r="29" customFormat="false" ht="11.25" hidden="false" customHeight="true" outlineLevel="0" collapsed="false">
      <c r="A29" s="35" t="s">
        <v>32</v>
      </c>
      <c r="B29" s="36"/>
      <c r="C29" s="37"/>
      <c r="D29" s="30"/>
      <c r="E29" s="38" t="n">
        <v>8839</v>
      </c>
      <c r="F29" s="39" t="n">
        <v>-16.0110224249335</v>
      </c>
      <c r="G29" s="40" t="n">
        <v>5238</v>
      </c>
      <c r="H29" s="40" t="n">
        <v>3601</v>
      </c>
      <c r="I29" s="38" t="n">
        <v>3394</v>
      </c>
      <c r="J29" s="39" t="n">
        <v>-12.5708397733127</v>
      </c>
      <c r="K29" s="40" t="n">
        <v>2170</v>
      </c>
      <c r="L29" s="40" t="n">
        <v>1224</v>
      </c>
      <c r="M29" s="38" t="n">
        <v>7226</v>
      </c>
      <c r="N29" s="39" t="n">
        <v>-8.78566018682151</v>
      </c>
      <c r="O29" s="40" t="n">
        <v>3089</v>
      </c>
      <c r="P29" s="41" t="n">
        <v>4137</v>
      </c>
    </row>
    <row r="30" customFormat="false" ht="11.25" hidden="false" customHeight="true" outlineLevel="0" collapsed="false">
      <c r="A30" s="35" t="s">
        <v>33</v>
      </c>
      <c r="B30" s="36"/>
      <c r="C30" s="37"/>
      <c r="D30" s="30"/>
      <c r="E30" s="38" t="n">
        <v>42670</v>
      </c>
      <c r="F30" s="39" t="n">
        <v>-11.9134617369584</v>
      </c>
      <c r="G30" s="40" t="n">
        <v>24278</v>
      </c>
      <c r="H30" s="40" t="n">
        <v>18392</v>
      </c>
      <c r="I30" s="38" t="n">
        <v>13305</v>
      </c>
      <c r="J30" s="39" t="n">
        <v>-4.47986215808744</v>
      </c>
      <c r="K30" s="40" t="n">
        <v>9230</v>
      </c>
      <c r="L30" s="40" t="n">
        <v>4075</v>
      </c>
      <c r="M30" s="38" t="n">
        <v>44715</v>
      </c>
      <c r="N30" s="39" t="n">
        <v>0.6958519119038</v>
      </c>
      <c r="O30" s="40" t="n">
        <v>16325</v>
      </c>
      <c r="P30" s="41" t="n">
        <v>28390</v>
      </c>
    </row>
    <row r="31" customFormat="false" ht="11.25" hidden="false" customHeight="true" outlineLevel="0" collapsed="false">
      <c r="A31" s="35" t="s">
        <v>34</v>
      </c>
      <c r="B31" s="36"/>
      <c r="C31" s="37"/>
      <c r="D31" s="30"/>
      <c r="E31" s="38" t="n">
        <v>151836</v>
      </c>
      <c r="F31" s="39" t="n">
        <v>-12.0245206820829</v>
      </c>
      <c r="G31" s="40" t="n">
        <v>74318</v>
      </c>
      <c r="H31" s="40" t="n">
        <v>77518</v>
      </c>
      <c r="I31" s="38" t="n">
        <v>43471</v>
      </c>
      <c r="J31" s="39" t="n">
        <v>-10.0854241214553</v>
      </c>
      <c r="K31" s="40" t="n">
        <v>32474</v>
      </c>
      <c r="L31" s="40" t="n">
        <v>10997</v>
      </c>
      <c r="M31" s="38" t="n">
        <v>231649</v>
      </c>
      <c r="N31" s="39" t="n">
        <v>14.7549835532834</v>
      </c>
      <c r="O31" s="40" t="n">
        <v>141647</v>
      </c>
      <c r="P31" s="41" t="n">
        <v>90002</v>
      </c>
    </row>
    <row r="32" customFormat="false" ht="11.25" hidden="false" customHeight="true" outlineLevel="0" collapsed="false">
      <c r="A32" s="27" t="s">
        <v>35</v>
      </c>
      <c r="B32" s="28"/>
      <c r="C32" s="29"/>
      <c r="D32" s="42"/>
      <c r="E32" s="31" t="n">
        <v>108071</v>
      </c>
      <c r="F32" s="32" t="n">
        <v>-13.3032233221557</v>
      </c>
      <c r="G32" s="33" t="n">
        <v>61020</v>
      </c>
      <c r="H32" s="33" t="n">
        <v>47051</v>
      </c>
      <c r="I32" s="31" t="n">
        <v>35116</v>
      </c>
      <c r="J32" s="32" t="n">
        <v>-12.6641464385197</v>
      </c>
      <c r="K32" s="33" t="n">
        <v>22049</v>
      </c>
      <c r="L32" s="33" t="n">
        <v>13067</v>
      </c>
      <c r="M32" s="31" t="n">
        <v>83570</v>
      </c>
      <c r="N32" s="32" t="n">
        <v>7.93531888512902</v>
      </c>
      <c r="O32" s="33" t="n">
        <v>40563</v>
      </c>
      <c r="P32" s="34" t="n">
        <v>43007</v>
      </c>
    </row>
    <row r="33" customFormat="false" ht="11.25" hidden="false" customHeight="true" outlineLevel="0" collapsed="false">
      <c r="A33" s="35" t="s">
        <v>36</v>
      </c>
      <c r="B33" s="36"/>
      <c r="C33" s="37"/>
      <c r="D33" s="30"/>
      <c r="E33" s="38" t="n">
        <v>33756</v>
      </c>
      <c r="F33" s="39" t="n">
        <v>-9.19215559680413</v>
      </c>
      <c r="G33" s="40" t="n">
        <v>13294</v>
      </c>
      <c r="H33" s="40" t="n">
        <v>20462</v>
      </c>
      <c r="I33" s="38" t="n">
        <v>10592</v>
      </c>
      <c r="J33" s="39" t="n">
        <v>-17.751203603044</v>
      </c>
      <c r="K33" s="40" t="n">
        <v>4978</v>
      </c>
      <c r="L33" s="40" t="n">
        <v>5614</v>
      </c>
      <c r="M33" s="38" t="n">
        <v>31396</v>
      </c>
      <c r="N33" s="39" t="n">
        <v>12.910882543336</v>
      </c>
      <c r="O33" s="40" t="n">
        <v>10388</v>
      </c>
      <c r="P33" s="41" t="n">
        <v>21008</v>
      </c>
    </row>
    <row r="34" customFormat="false" ht="11.25" hidden="false" customHeight="true" outlineLevel="0" collapsed="false">
      <c r="A34" s="35" t="s">
        <v>37</v>
      </c>
      <c r="B34" s="36"/>
      <c r="C34" s="37"/>
      <c r="D34" s="30"/>
      <c r="E34" s="38" t="n">
        <v>29209</v>
      </c>
      <c r="F34" s="39" t="n">
        <v>-14.5485928266339</v>
      </c>
      <c r="G34" s="40" t="n">
        <v>20825</v>
      </c>
      <c r="H34" s="40" t="n">
        <v>8384</v>
      </c>
      <c r="I34" s="38" t="n">
        <v>8668</v>
      </c>
      <c r="J34" s="39" t="n">
        <v>-9.30208224338182</v>
      </c>
      <c r="K34" s="40" t="n">
        <v>6050</v>
      </c>
      <c r="L34" s="40" t="n">
        <v>2618</v>
      </c>
      <c r="M34" s="38" t="n">
        <v>22456</v>
      </c>
      <c r="N34" s="39" t="n">
        <v>4.13169487595642</v>
      </c>
      <c r="O34" s="40" t="n">
        <v>13205</v>
      </c>
      <c r="P34" s="41" t="n">
        <v>9251</v>
      </c>
    </row>
    <row r="35" customFormat="false" ht="11.25" hidden="false" customHeight="true" outlineLevel="0" collapsed="false">
      <c r="A35" s="35" t="s">
        <v>38</v>
      </c>
      <c r="B35" s="36"/>
      <c r="C35" s="37"/>
      <c r="D35" s="30"/>
      <c r="E35" s="38" t="n">
        <v>45106</v>
      </c>
      <c r="F35" s="39" t="n">
        <v>-15.3717705773091</v>
      </c>
      <c r="G35" s="40" t="n">
        <v>26901</v>
      </c>
      <c r="H35" s="40" t="n">
        <v>18205</v>
      </c>
      <c r="I35" s="38" t="n">
        <v>15856</v>
      </c>
      <c r="J35" s="39" t="n">
        <v>-10.7860237438812</v>
      </c>
      <c r="K35" s="40" t="n">
        <v>11021</v>
      </c>
      <c r="L35" s="40" t="n">
        <v>4835</v>
      </c>
      <c r="M35" s="38" t="n">
        <v>29718</v>
      </c>
      <c r="N35" s="39" t="n">
        <v>5.92764213152737</v>
      </c>
      <c r="O35" s="40" t="n">
        <v>16970</v>
      </c>
      <c r="P35" s="41" t="n">
        <v>12748</v>
      </c>
    </row>
    <row r="36" customFormat="false" ht="11.25" hidden="false" customHeight="true" outlineLevel="0" collapsed="false">
      <c r="A36" s="27" t="s">
        <v>39</v>
      </c>
      <c r="B36" s="28"/>
      <c r="C36" s="29"/>
      <c r="D36" s="42"/>
      <c r="E36" s="31" t="n">
        <v>30139</v>
      </c>
      <c r="F36" s="32" t="n">
        <v>-14.2121143117386</v>
      </c>
      <c r="G36" s="33" t="n">
        <v>14176</v>
      </c>
      <c r="H36" s="33" t="n">
        <v>15963</v>
      </c>
      <c r="I36" s="31" t="n">
        <v>8877</v>
      </c>
      <c r="J36" s="32" t="n">
        <v>-15.5857740585774</v>
      </c>
      <c r="K36" s="33" t="n">
        <v>4931</v>
      </c>
      <c r="L36" s="33" t="n">
        <v>3946</v>
      </c>
      <c r="M36" s="31" t="n">
        <v>26960</v>
      </c>
      <c r="N36" s="32" t="n">
        <v>14.7380516661701</v>
      </c>
      <c r="O36" s="33" t="n">
        <v>10016</v>
      </c>
      <c r="P36" s="34" t="n">
        <v>16944</v>
      </c>
    </row>
    <row r="37" customFormat="false" ht="11.25" hidden="false" customHeight="true" outlineLevel="0" collapsed="false">
      <c r="A37" s="35" t="s">
        <v>40</v>
      </c>
      <c r="B37" s="36"/>
      <c r="C37" s="37"/>
      <c r="D37" s="30"/>
      <c r="E37" s="38" t="n">
        <v>6639</v>
      </c>
      <c r="F37" s="39" t="n">
        <v>-18.7790555419623</v>
      </c>
      <c r="G37" s="40" t="n">
        <v>3810</v>
      </c>
      <c r="H37" s="40" t="n">
        <v>2829</v>
      </c>
      <c r="I37" s="38" t="n">
        <v>1952</v>
      </c>
      <c r="J37" s="39" t="n">
        <v>-25.2965939533104</v>
      </c>
      <c r="K37" s="40" t="n">
        <v>1374</v>
      </c>
      <c r="L37" s="40" t="n">
        <v>578</v>
      </c>
      <c r="M37" s="38" t="n">
        <v>4480</v>
      </c>
      <c r="N37" s="39" t="n">
        <v>18.2370018474532</v>
      </c>
      <c r="O37" s="40" t="n">
        <v>1430</v>
      </c>
      <c r="P37" s="41" t="n">
        <v>3050</v>
      </c>
    </row>
    <row r="38" customFormat="false" ht="11.25" hidden="false" customHeight="true" outlineLevel="0" collapsed="false">
      <c r="A38" s="35" t="s">
        <v>41</v>
      </c>
      <c r="B38" s="36"/>
      <c r="C38" s="37"/>
      <c r="D38" s="30"/>
      <c r="E38" s="38" t="n">
        <v>6584</v>
      </c>
      <c r="F38" s="39" t="n">
        <v>-8.41563499791348</v>
      </c>
      <c r="G38" s="40" t="n">
        <v>2843</v>
      </c>
      <c r="H38" s="40" t="n">
        <v>3741</v>
      </c>
      <c r="I38" s="38" t="n">
        <v>2029</v>
      </c>
      <c r="J38" s="39" t="n">
        <v>-10.8523725834798</v>
      </c>
      <c r="K38" s="40" t="n">
        <v>1102</v>
      </c>
      <c r="L38" s="40" t="n">
        <v>927</v>
      </c>
      <c r="M38" s="38" t="n">
        <v>5305</v>
      </c>
      <c r="N38" s="39" t="n">
        <v>13.548801369863</v>
      </c>
      <c r="O38" s="40" t="n">
        <v>1749</v>
      </c>
      <c r="P38" s="41" t="n">
        <v>3556</v>
      </c>
    </row>
    <row r="39" customFormat="false" ht="11.25" hidden="false" customHeight="true" outlineLevel="0" collapsed="false">
      <c r="A39" s="35" t="s">
        <v>42</v>
      </c>
      <c r="B39" s="36"/>
      <c r="C39" s="37"/>
      <c r="D39" s="30"/>
      <c r="E39" s="38" t="n">
        <v>10409</v>
      </c>
      <c r="F39" s="39" t="n">
        <v>-14.2939481268011</v>
      </c>
      <c r="G39" s="40" t="n">
        <v>3343</v>
      </c>
      <c r="H39" s="40" t="n">
        <v>7066</v>
      </c>
      <c r="I39" s="38" t="n">
        <v>3649</v>
      </c>
      <c r="J39" s="39" t="n">
        <v>-13.5308056872038</v>
      </c>
      <c r="K39" s="40" t="n">
        <v>1551</v>
      </c>
      <c r="L39" s="40" t="n">
        <v>2098</v>
      </c>
      <c r="M39" s="38" t="n">
        <v>8565</v>
      </c>
      <c r="N39" s="39" t="n">
        <v>5.13072296550878</v>
      </c>
      <c r="O39" s="40" t="n">
        <v>978</v>
      </c>
      <c r="P39" s="41" t="n">
        <v>7587</v>
      </c>
    </row>
    <row r="40" customFormat="false" ht="11.25" hidden="false" customHeight="true" outlineLevel="0" collapsed="false">
      <c r="A40" s="44" t="s">
        <v>43</v>
      </c>
      <c r="B40" s="45"/>
      <c r="C40" s="46"/>
      <c r="D40" s="30"/>
      <c r="E40" s="47" t="n">
        <v>6507</v>
      </c>
      <c r="F40" s="48" t="n">
        <v>-14.6511017838405</v>
      </c>
      <c r="G40" s="49" t="n">
        <v>4180</v>
      </c>
      <c r="H40" s="49" t="n">
        <v>2327</v>
      </c>
      <c r="I40" s="47" t="n">
        <v>1247</v>
      </c>
      <c r="J40" s="48" t="n">
        <v>-11.3717128642502</v>
      </c>
      <c r="K40" s="49" t="n">
        <v>904</v>
      </c>
      <c r="L40" s="49" t="n">
        <v>343</v>
      </c>
      <c r="M40" s="47" t="n">
        <v>8610</v>
      </c>
      <c r="N40" s="48" t="n">
        <v>24.9818551313689</v>
      </c>
      <c r="O40" s="49" t="n">
        <v>5859</v>
      </c>
      <c r="P40" s="50" t="n">
        <v>2751</v>
      </c>
    </row>
    <row r="41" customFormat="false" ht="10.5" hidden="false" customHeight="true" outlineLevel="0" collapsed="false">
      <c r="A41" s="30" t="s">
        <v>44</v>
      </c>
      <c r="C41" s="51"/>
      <c r="P41" s="52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H5"/>
    <mergeCell ref="I5:L5"/>
    <mergeCell ref="M5:P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3" width="9.14"/>
    <col collapsed="false" customWidth="true" hidden="false" outlineLevel="0" max="15" min="15" style="53" width="16.42"/>
    <col collapsed="false" customWidth="true" hidden="false" outlineLevel="0" max="17" min="16" style="53" width="10.71"/>
    <col collapsed="false" customWidth="true" hidden="false" outlineLevel="0" max="18" min="18" style="53" width="15.13"/>
    <col collapsed="false" customWidth="true" hidden="false" outlineLevel="0" max="19" min="19" style="53" width="13.7"/>
    <col collapsed="false" customWidth="false" hidden="false" outlineLevel="0" max="257" min="20" style="53" width="9.14"/>
  </cols>
  <sheetData>
    <row r="1" customFormat="false" ht="16.5" hidden="false" customHeight="true" outlineLevel="0" collapsed="false">
      <c r="A1" s="54" t="s">
        <v>0</v>
      </c>
      <c r="M1" s="55" t="s">
        <v>1</v>
      </c>
      <c r="P1" s="56" t="s">
        <v>45</v>
      </c>
      <c r="Q1" s="57"/>
      <c r="S1" s="56" t="s">
        <v>46</v>
      </c>
      <c r="T1" s="56"/>
    </row>
    <row r="2" customFormat="false" ht="6" hidden="false" customHeight="true" outlineLevel="0" collapsed="false">
      <c r="P2" s="56"/>
      <c r="Q2" s="57"/>
      <c r="S2" s="56"/>
      <c r="T2" s="56"/>
    </row>
    <row r="3" customFormat="false" ht="11.25" hidden="false" customHeight="false" outlineLevel="0" collapsed="false">
      <c r="O3" s="36" t="s">
        <v>34</v>
      </c>
      <c r="P3" s="58" t="n">
        <v>0.276015771706547</v>
      </c>
      <c r="Q3" s="59" t="n">
        <v>151836</v>
      </c>
      <c r="R3" s="36" t="s">
        <v>47</v>
      </c>
      <c r="S3" s="59" t="n">
        <v>24975</v>
      </c>
    </row>
    <row r="4" customFormat="false" ht="11.25" hidden="false" customHeight="false" outlineLevel="0" collapsed="false">
      <c r="O4" s="36" t="s">
        <v>31</v>
      </c>
      <c r="P4" s="58" t="n">
        <v>0.119762079189382</v>
      </c>
      <c r="Q4" s="59" t="n">
        <v>65881</v>
      </c>
      <c r="R4" s="36" t="s">
        <v>48</v>
      </c>
      <c r="S4" s="59" t="n">
        <v>117688</v>
      </c>
    </row>
    <row r="5" customFormat="false" ht="11.25" hidden="false" customHeight="false" outlineLevel="0" collapsed="false">
      <c r="O5" s="36" t="s">
        <v>38</v>
      </c>
      <c r="P5" s="58" t="n">
        <v>0.081996149783948</v>
      </c>
      <c r="Q5" s="59" t="n">
        <v>45106</v>
      </c>
      <c r="R5" s="36" t="s">
        <v>49</v>
      </c>
      <c r="S5" s="59" t="n">
        <v>269226</v>
      </c>
    </row>
    <row r="6" customFormat="false" ht="11.25" hidden="false" customHeight="false" outlineLevel="0" collapsed="false">
      <c r="O6" s="36" t="s">
        <v>33</v>
      </c>
      <c r="P6" s="58" t="n">
        <v>0.077567855967744</v>
      </c>
      <c r="Q6" s="59" t="n">
        <v>42670</v>
      </c>
      <c r="R6" s="36" t="s">
        <v>50</v>
      </c>
      <c r="S6" s="59" t="n">
        <v>108071</v>
      </c>
    </row>
    <row r="7" customFormat="false" ht="11.25" hidden="false" customHeight="false" outlineLevel="0" collapsed="false">
      <c r="O7" s="36" t="s">
        <v>37</v>
      </c>
      <c r="P7" s="58" t="n">
        <v>0.061363500024541</v>
      </c>
      <c r="Q7" s="59" t="n">
        <v>33756</v>
      </c>
      <c r="R7" s="36" t="s">
        <v>51</v>
      </c>
      <c r="S7" s="59" t="n">
        <v>30139</v>
      </c>
    </row>
    <row r="8" customFormat="false" ht="11.25" hidden="false" customHeight="false" outlineLevel="0" collapsed="false">
      <c r="O8" s="36" t="s">
        <v>36</v>
      </c>
      <c r="P8" s="58" t="n">
        <v>0.0550137338915359</v>
      </c>
      <c r="Q8" s="59" t="n">
        <v>30263</v>
      </c>
      <c r="R8" s="36"/>
      <c r="S8" s="59"/>
    </row>
    <row r="9" customFormat="false" ht="11.25" hidden="false" customHeight="false" outlineLevel="0" collapsed="false">
      <c r="O9" s="36" t="s">
        <v>29</v>
      </c>
      <c r="P9" s="58" t="n">
        <v>0.0530977151385478</v>
      </c>
      <c r="Q9" s="59" t="n">
        <v>29209</v>
      </c>
      <c r="R9" s="36"/>
      <c r="S9" s="59" t="s">
        <v>52</v>
      </c>
    </row>
    <row r="10" customFormat="false" ht="11.25" hidden="false" customHeight="false" outlineLevel="0" collapsed="false">
      <c r="O10" s="36" t="s">
        <v>26</v>
      </c>
      <c r="P10" s="58" t="n">
        <v>0.034052052448741</v>
      </c>
      <c r="Q10" s="59" t="n">
        <v>18732</v>
      </c>
      <c r="R10" s="36" t="s">
        <v>47</v>
      </c>
      <c r="S10" s="59" t="n">
        <v>2694</v>
      </c>
    </row>
    <row r="11" customFormat="false" ht="11.25" hidden="false" customHeight="false" outlineLevel="0" collapsed="false">
      <c r="O11" s="36" t="s">
        <v>23</v>
      </c>
      <c r="P11" s="58" t="n">
        <v>0.0307471927780272</v>
      </c>
      <c r="Q11" s="59" t="n">
        <v>16914</v>
      </c>
      <c r="R11" s="36" t="s">
        <v>48</v>
      </c>
      <c r="S11" s="59" t="n">
        <v>23648</v>
      </c>
    </row>
    <row r="12" customFormat="false" ht="11.25" hidden="false" customHeight="false" outlineLevel="0" collapsed="false">
      <c r="O12" s="36" t="s">
        <v>21</v>
      </c>
      <c r="P12" s="58" t="n">
        <v>0.0248846116789887</v>
      </c>
      <c r="Q12" s="59" t="n">
        <v>13689</v>
      </c>
      <c r="R12" s="36" t="s">
        <v>49</v>
      </c>
      <c r="S12" s="59" t="n">
        <v>133270</v>
      </c>
    </row>
    <row r="13" customFormat="false" ht="11.25" hidden="false" customHeight="false" outlineLevel="0" collapsed="false">
      <c r="O13" s="36" t="s">
        <v>32</v>
      </c>
      <c r="P13" s="58" t="n">
        <v>0.0208162530744466</v>
      </c>
      <c r="Q13" s="59" t="n">
        <v>11451</v>
      </c>
      <c r="R13" s="36" t="s">
        <v>50</v>
      </c>
      <c r="S13" s="59" t="n">
        <v>61020</v>
      </c>
    </row>
    <row r="14" customFormat="false" ht="11.25" hidden="false" customHeight="false" outlineLevel="0" collapsed="false">
      <c r="O14" s="36" t="s">
        <v>42</v>
      </c>
      <c r="P14" s="58" t="n">
        <v>0.0189220485767107</v>
      </c>
      <c r="Q14" s="59" t="n">
        <v>10409</v>
      </c>
      <c r="R14" s="36" t="s">
        <v>51</v>
      </c>
      <c r="S14" s="59" t="n">
        <v>14176</v>
      </c>
    </row>
    <row r="15" customFormat="false" ht="11.25" hidden="false" customHeight="false" outlineLevel="0" collapsed="false">
      <c r="O15" s="36" t="s">
        <v>25</v>
      </c>
      <c r="P15" s="58" t="n">
        <v>0.0186766382051231</v>
      </c>
      <c r="Q15" s="59" t="n">
        <v>10274</v>
      </c>
      <c r="R15" s="36"/>
      <c r="S15" s="59"/>
    </row>
    <row r="16" customFormat="false" ht="11.25" hidden="false" customHeight="false" outlineLevel="0" collapsed="false">
      <c r="O16" s="36" t="s">
        <v>22</v>
      </c>
      <c r="P16" s="58" t="n">
        <v>0.0168242443632873</v>
      </c>
      <c r="Q16" s="59" t="n">
        <v>9255</v>
      </c>
      <c r="R16" s="36"/>
      <c r="S16" s="59"/>
    </row>
    <row r="17" customFormat="false" ht="11.25" hidden="false" customHeight="false" outlineLevel="0" collapsed="false">
      <c r="O17" s="36" t="s">
        <v>17</v>
      </c>
      <c r="P17" s="58" t="n">
        <v>0.0160807418301069</v>
      </c>
      <c r="Q17" s="59" t="n">
        <v>8846</v>
      </c>
      <c r="R17" s="36"/>
      <c r="S17" s="59"/>
    </row>
    <row r="18" customFormat="false" ht="11.25" hidden="false" customHeight="false" outlineLevel="0" collapsed="false">
      <c r="O18" s="36" t="s">
        <v>24</v>
      </c>
      <c r="P18" s="58" t="n">
        <v>0.0160680168478765</v>
      </c>
      <c r="Q18" s="59" t="n">
        <v>8839</v>
      </c>
      <c r="R18" s="36"/>
      <c r="S18" s="59"/>
    </row>
    <row r="19" customFormat="false" ht="11.25" hidden="false" customHeight="false" outlineLevel="0" collapsed="false">
      <c r="O19" s="36" t="s">
        <v>40</v>
      </c>
      <c r="P19" s="58" t="n">
        <v>0.0120687367182998</v>
      </c>
      <c r="Q19" s="59" t="n">
        <v>6639</v>
      </c>
      <c r="R19" s="36"/>
      <c r="S19" s="59"/>
    </row>
    <row r="20" customFormat="false" ht="11.25" hidden="false" customHeight="false" outlineLevel="0" collapsed="false">
      <c r="O20" s="36" t="s">
        <v>41</v>
      </c>
      <c r="P20" s="58" t="n">
        <v>0.0119687547150604</v>
      </c>
      <c r="Q20" s="59" t="n">
        <v>6584</v>
      </c>
      <c r="R20" s="36"/>
      <c r="S20" s="59"/>
    </row>
    <row r="21" customFormat="false" ht="11.25" hidden="false" customHeight="false" outlineLevel="0" collapsed="false">
      <c r="O21" s="36" t="s">
        <v>27</v>
      </c>
      <c r="P21" s="58" t="n">
        <v>0.0118287799105252</v>
      </c>
      <c r="Q21" s="59" t="n">
        <v>6507</v>
      </c>
      <c r="R21" s="36"/>
      <c r="S21" s="59"/>
    </row>
    <row r="22" customFormat="false" ht="11.25" hidden="false" customHeight="false" outlineLevel="0" collapsed="false">
      <c r="O22" s="36" t="s">
        <v>43</v>
      </c>
      <c r="P22" s="58" t="n">
        <v>0.0110580095582795</v>
      </c>
      <c r="Q22" s="59" t="n">
        <v>6083</v>
      </c>
      <c r="R22" s="36"/>
      <c r="S22" s="59"/>
    </row>
    <row r="23" customFormat="false" ht="11.25" hidden="false" customHeight="false" outlineLevel="0" collapsed="false">
      <c r="O23" s="36" t="s">
        <v>28</v>
      </c>
      <c r="P23" s="58" t="n">
        <v>0.00676060127358894</v>
      </c>
      <c r="Q23" s="59" t="n">
        <v>3719</v>
      </c>
      <c r="R23" s="36"/>
      <c r="S23" s="59"/>
    </row>
    <row r="24" customFormat="false" ht="11.25" hidden="false" customHeight="false" outlineLevel="0" collapsed="false">
      <c r="O24" s="36" t="s">
        <v>13</v>
      </c>
      <c r="P24" s="58" t="n">
        <v>0.00660244792301022</v>
      </c>
      <c r="Q24" s="59" t="n">
        <v>3632</v>
      </c>
      <c r="R24" s="36"/>
      <c r="S24" s="59"/>
    </row>
    <row r="25" customFormat="false" ht="11.25" hidden="false" customHeight="false" outlineLevel="0" collapsed="false">
      <c r="O25" s="36" t="s">
        <v>15</v>
      </c>
      <c r="P25" s="58" t="n">
        <v>0.00652609802962739</v>
      </c>
      <c r="Q25" s="59" t="n">
        <v>3590</v>
      </c>
      <c r="R25" s="36"/>
      <c r="S25" s="59"/>
    </row>
    <row r="26" customFormat="false" ht="11.25" hidden="false" customHeight="false" outlineLevel="0" collapsed="false">
      <c r="O26" s="36" t="s">
        <v>19</v>
      </c>
      <c r="P26" s="58" t="n">
        <v>0.00463552924110024</v>
      </c>
      <c r="Q26" s="59" t="n">
        <v>2550</v>
      </c>
      <c r="R26" s="36"/>
      <c r="S26" s="59"/>
    </row>
    <row r="27" customFormat="false" ht="11.25" hidden="false" customHeight="false" outlineLevel="0" collapsed="false">
      <c r="O27" s="36" t="s">
        <v>14</v>
      </c>
      <c r="P27" s="58" t="n">
        <v>0.00329940610690076</v>
      </c>
      <c r="Q27" s="59" t="n">
        <v>1815</v>
      </c>
      <c r="R27" s="36"/>
      <c r="S27" s="59"/>
    </row>
    <row r="28" customFormat="false" ht="11.25" hidden="false" customHeight="false" outlineLevel="0" collapsed="false">
      <c r="O28" s="36" t="s">
        <v>16</v>
      </c>
      <c r="P28" s="58" t="n">
        <v>0.00170151190967444</v>
      </c>
      <c r="Q28" s="59" t="n">
        <v>936</v>
      </c>
      <c r="R28" s="36"/>
      <c r="S28" s="59"/>
    </row>
    <row r="29" customFormat="false" ht="11.25" hidden="false" customHeight="false" outlineLevel="0" collapsed="false">
      <c r="O29" s="36" t="s">
        <v>18</v>
      </c>
      <c r="P29" s="58" t="n">
        <v>0.00166151910837867</v>
      </c>
      <c r="Q29" s="59" t="n">
        <v>914</v>
      </c>
      <c r="R29" s="36"/>
      <c r="S29" s="59"/>
    </row>
    <row r="30" customFormat="false" ht="11.25" hidden="false" customHeight="false" outlineLevel="0" collapsed="false">
      <c r="P30" s="58" t="n">
        <v>1</v>
      </c>
      <c r="Q30" s="59" t="n">
        <v>550099</v>
      </c>
    </row>
    <row r="31" customFormat="false" ht="11.25" hidden="false" customHeight="false" outlineLevel="0" collapsed="false">
      <c r="P31" s="58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4:21Z</dcterms:modified>
  <cp:revision>0</cp:revision>
  <dc:subject>Maio/96</dc:subject>
  <dc:title>Boletim Estatístico da Previdência Social</dc:title>
</cp:coreProperties>
</file>